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false" hidden="false" localSheetId="1" name="Excel_BuiltIn__FilterDatabase" vbProcedure="false">Pagamentos!$B$4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Mensalidade</t>
  </si>
  <si>
    <t xml:space="preserve">Horário Praticado</t>
  </si>
  <si>
    <t xml:space="preserve">Idade</t>
  </si>
  <si>
    <t xml:space="preserve">Taxa de Desconto</t>
  </si>
  <si>
    <t xml:space="preserve">Desconto Idade</t>
  </si>
  <si>
    <t xml:space="preserve">Total Desconto</t>
  </si>
  <si>
    <r>
      <rPr>
        <b val="true"/>
        <sz val="8"/>
        <color rgb="FFFFFFFF"/>
        <rFont val="Arial"/>
        <family val="2"/>
      </rPr>
      <t xml:space="preserve">Valor Mensalidade </t>
    </r>
    <r>
      <rPr>
        <b val="true"/>
        <sz val="5"/>
        <color rgb="FFFFFFFF"/>
        <rFont val="Arial"/>
        <family val="2"/>
      </rPr>
      <t xml:space="preserve">(Sem Desconto)</t>
    </r>
  </si>
  <si>
    <t xml:space="preserve">Valor Total Mensalidade</t>
  </si>
  <si>
    <t xml:space="preserve">Preço</t>
  </si>
  <si>
    <t xml:space="preserve">Número de Mensalidades com uma taxa de desconto igual ou superior a 30%</t>
  </si>
  <si>
    <t xml:space="preserve">&gt;=3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#,##0\ [$€-1]"/>
    <numFmt numFmtId="168" formatCode="General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5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acr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Desactiva Fil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 Filtr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7165.299416683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7165.299416683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1647.673299447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1647.673299447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4745.7604890478</v>
      </c>
      <c r="E6" s="8" t="s">
        <v>13</v>
      </c>
      <c r="F6" s="5" t="s">
        <v>8</v>
      </c>
      <c r="H6" s="10"/>
      <c r="I6" s="9" t="n">
        <f aca="true">$H$4+RAND()*($H$5-$H$4)</f>
        <v>24745.760489047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9894.3454378119</v>
      </c>
      <c r="E7" s="8" t="s">
        <v>15</v>
      </c>
      <c r="F7" s="5" t="s">
        <v>11</v>
      </c>
      <c r="H7" s="10"/>
      <c r="I7" s="9" t="n">
        <f aca="true">$H$4+RAND()*($H$5-$H$4)</f>
        <v>29894.345437811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5889.2525028082</v>
      </c>
      <c r="E8" s="8" t="s">
        <v>10</v>
      </c>
      <c r="F8" s="5" t="s">
        <v>11</v>
      </c>
      <c r="H8" s="10"/>
      <c r="I8" s="9" t="n">
        <f aca="true">$H$4+RAND()*($H$5-$H$4)</f>
        <v>25889.252502808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4906.9125232466</v>
      </c>
      <c r="E9" s="8" t="s">
        <v>7</v>
      </c>
      <c r="F9" s="5" t="s">
        <v>18</v>
      </c>
      <c r="H9" s="10"/>
      <c r="I9" s="9" t="n">
        <f aca="true">$H$4+RAND()*($H$5-$H$4)</f>
        <v>24906.912523246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4847.233128259</v>
      </c>
      <c r="E10" s="8" t="s">
        <v>13</v>
      </c>
      <c r="F10" s="5" t="s">
        <v>11</v>
      </c>
      <c r="H10" s="10"/>
      <c r="I10" s="9" t="n">
        <f aca="true">$H$4+RAND()*($H$5-$H$4)</f>
        <v>24847.23312825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4141.9469421369</v>
      </c>
      <c r="E11" s="8" t="s">
        <v>10</v>
      </c>
      <c r="F11" s="5" t="s">
        <v>8</v>
      </c>
      <c r="H11" s="10"/>
      <c r="I11" s="9" t="n">
        <f aca="true">$H$4+RAND()*($H$5-$H$4)</f>
        <v>14141.946942136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0276.8682118019</v>
      </c>
      <c r="E12" s="8" t="s">
        <v>13</v>
      </c>
      <c r="F12" s="5" t="s">
        <v>18</v>
      </c>
      <c r="H12" s="10"/>
      <c r="I12" s="9" t="n">
        <f aca="true">$H$4+RAND()*($H$5-$H$4)</f>
        <v>30276.868211801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9465.8785625293</v>
      </c>
      <c r="E13" s="8" t="s">
        <v>23</v>
      </c>
      <c r="F13" s="5" t="s">
        <v>11</v>
      </c>
      <c r="H13" s="10"/>
      <c r="I13" s="9" t="n">
        <f aca="true">$H$4+RAND()*($H$5-$H$4)</f>
        <v>29465.878562529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7247.905474093</v>
      </c>
      <c r="E14" s="8" t="s">
        <v>15</v>
      </c>
      <c r="F14" s="5" t="s">
        <v>18</v>
      </c>
      <c r="H14" s="10"/>
      <c r="I14" s="9" t="n">
        <f aca="true">$H$4+RAND()*($H$5-$H$4)</f>
        <v>27247.90547409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0630.6199586321</v>
      </c>
      <c r="E15" s="8" t="s">
        <v>10</v>
      </c>
      <c r="F15" s="5" t="s">
        <v>8</v>
      </c>
      <c r="H15" s="10"/>
      <c r="I15" s="9" t="n">
        <f aca="true">$H$4+RAND()*($H$5-$H$4)</f>
        <v>20630.619958632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7506.5488014569</v>
      </c>
      <c r="E16" s="8" t="s">
        <v>23</v>
      </c>
      <c r="F16" s="5" t="s">
        <v>8</v>
      </c>
      <c r="H16" s="10"/>
      <c r="I16" s="9" t="n">
        <f aca="true">$H$4+RAND()*($H$5-$H$4)</f>
        <v>17506.548801456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4006.5385300548</v>
      </c>
      <c r="E17" s="8" t="s">
        <v>13</v>
      </c>
      <c r="F17" s="5" t="s">
        <v>18</v>
      </c>
      <c r="H17" s="10"/>
      <c r="I17" s="9" t="n">
        <f aca="true">$H$4+RAND()*($H$5-$H$4)</f>
        <v>14006.538530054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3394.3498466768</v>
      </c>
      <c r="E18" s="8" t="s">
        <v>23</v>
      </c>
      <c r="F18" s="5" t="s">
        <v>11</v>
      </c>
      <c r="H18" s="10"/>
      <c r="I18" s="9" t="n">
        <f aca="true">$H$4+RAND()*($H$5-$H$4)</f>
        <v>13394.349846676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4119.3939614242</v>
      </c>
      <c r="E19" s="8" t="s">
        <v>7</v>
      </c>
      <c r="F19" s="5" t="s">
        <v>8</v>
      </c>
      <c r="H19" s="10"/>
      <c r="I19" s="9" t="n">
        <f aca="true">$H$4+RAND()*($H$5-$H$4)</f>
        <v>24119.393961424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9135.6934928921</v>
      </c>
      <c r="E20" s="8" t="s">
        <v>10</v>
      </c>
      <c r="F20" s="5" t="s">
        <v>18</v>
      </c>
      <c r="H20" s="10"/>
      <c r="I20" s="9" t="n">
        <f aca="true">$H$4+RAND()*($H$5-$H$4)</f>
        <v>29135.693492892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9355.7371034528</v>
      </c>
      <c r="E21" s="8" t="s">
        <v>23</v>
      </c>
      <c r="F21" s="5" t="s">
        <v>11</v>
      </c>
      <c r="H21" s="10"/>
      <c r="I21" s="9" t="n">
        <f aca="true">$H$4+RAND()*($H$5-$H$4)</f>
        <v>29355.737103452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5780.1840657281</v>
      </c>
      <c r="E22" s="8" t="s">
        <v>15</v>
      </c>
      <c r="F22" s="5" t="s">
        <v>18</v>
      </c>
      <c r="H22" s="10"/>
      <c r="I22" s="9" t="n">
        <f aca="true">$H$4+RAND()*($H$5-$H$4)</f>
        <v>25780.184065728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5746.9504155301</v>
      </c>
      <c r="E23" s="8" t="s">
        <v>7</v>
      </c>
      <c r="F23" s="5" t="s">
        <v>11</v>
      </c>
      <c r="H23" s="10"/>
      <c r="I23" s="9" t="n">
        <f aca="true">$H$4+RAND()*($H$5-$H$4)</f>
        <v>15746.950415530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6.56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6" min="6" style="0" width="10.28"/>
    <col collapsed="false" customWidth="true" hidden="false" outlineLevel="0" max="9" min="7" style="0" width="8.41"/>
    <col collapsed="false" customWidth="true" hidden="false" outlineLevel="0" max="10" min="10" style="13" width="10.99"/>
    <col collapsed="false" customWidth="true" hidden="false" outlineLevel="0" max="11" min="11" style="0" width="10.99"/>
    <col collapsed="false" customWidth="true" hidden="false" outlineLevel="0" max="13" min="13" style="0" width="7.14"/>
    <col collapsed="false" customWidth="true" hidden="false" outlineLevel="0" max="14" min="14" style="0" width="9.56"/>
    <col collapsed="false" customWidth="true" hidden="false" outlineLevel="0" max="15" min="15" style="0" width="6.7"/>
    <col collapsed="false" customWidth="true" hidden="false" outlineLevel="0" max="16" min="16" style="0" width="8.41"/>
    <col collapsed="false" customWidth="true" hidden="false" outlineLevel="0" max="18" min="18" style="0" width="13.14"/>
    <col collapsed="false" customWidth="true" hidden="false" outlineLevel="0" max="19" min="19" style="0" width="5.56"/>
  </cols>
  <sheetData>
    <row r="1" customFormat="false" ht="18" hidden="false" customHeight="false" outlineLevel="0" collapsed="false">
      <c r="A1" s="14" t="s">
        <v>34</v>
      </c>
    </row>
    <row r="2" customFormat="false" ht="12.75" hidden="false" customHeight="false" outlineLevel="0" collapsed="false">
      <c r="A2" s="15"/>
      <c r="B2" s="15"/>
    </row>
    <row r="3" customFormat="false" ht="12.75" hidden="false" customHeight="false" outlineLevel="0" collapsed="false">
      <c r="A3" s="15"/>
      <c r="B3" s="15"/>
    </row>
    <row r="4" customFormat="false" ht="30.75" hidden="false" customHeight="false" outlineLevel="0" collapsed="false">
      <c r="B4" s="16" t="s">
        <v>1</v>
      </c>
      <c r="C4" s="16" t="s">
        <v>35</v>
      </c>
      <c r="D4" s="16" t="s">
        <v>4</v>
      </c>
      <c r="E4" s="16" t="s">
        <v>36</v>
      </c>
      <c r="F4" s="16" t="s">
        <v>37</v>
      </c>
      <c r="G4" s="16" t="s">
        <v>38</v>
      </c>
      <c r="H4" s="16" t="s">
        <v>39</v>
      </c>
      <c r="I4" s="16" t="s">
        <v>40</v>
      </c>
      <c r="J4" s="17" t="s">
        <v>41</v>
      </c>
      <c r="K4" s="16" t="s">
        <v>42</v>
      </c>
      <c r="O4" s="18" t="s">
        <v>5</v>
      </c>
      <c r="P4" s="18" t="s">
        <v>38</v>
      </c>
      <c r="R4" s="18" t="s">
        <v>4</v>
      </c>
      <c r="S4" s="18" t="s">
        <v>43</v>
      </c>
    </row>
    <row r="5" customFormat="false" ht="12.75" hidden="false" customHeight="false" outlineLevel="0" collapsed="false">
      <c r="B5" s="19" t="n">
        <v>14</v>
      </c>
      <c r="C5" s="20" t="n">
        <f aca="true">MONTH(ROUND(RAND()*(DATE(2007,12,31)-DATE(2007,1,1))+DATE(2007,1,1),0))</f>
        <v>8</v>
      </c>
      <c r="D5" s="20" t="str">
        <f aca="false">VLOOKUP(B5,Sócios!$B$3:$F$23,4,0)</f>
        <v>Artes Marciais</v>
      </c>
      <c r="E5" s="20" t="str">
        <f aca="false">VLOOKUP(B5,Sócios!$B$3:$F$23,5,0)</f>
        <v>C</v>
      </c>
      <c r="F5" s="20" t="n">
        <f aca="true">YEAR(TODAY())-YEAR(VLOOKUP(B5,Sócios!$B$3:$F$23,3,0))</f>
        <v>88</v>
      </c>
      <c r="G5" s="21" t="n">
        <f aca="false">VLOOKUP(E5,$O$4:$P$7,2,0)</f>
        <v>0.1</v>
      </c>
      <c r="H5" s="21" t="n">
        <f aca="false">IF(F5&gt;50,25%,0%)</f>
        <v>0.25</v>
      </c>
      <c r="I5" s="21" t="n">
        <f aca="false">G5+H5</f>
        <v>0.35</v>
      </c>
      <c r="J5" s="13" t="n">
        <f aca="false">VLOOKUP(D5,$R$4:$S$9,2,0)</f>
        <v>40</v>
      </c>
      <c r="K5" s="13" t="n">
        <f aca="false">J5-J5*I5</f>
        <v>26</v>
      </c>
      <c r="O5" s="22" t="s">
        <v>11</v>
      </c>
      <c r="P5" s="23" t="n">
        <v>0</v>
      </c>
      <c r="R5" s="22" t="s">
        <v>10</v>
      </c>
      <c r="S5" s="24" t="n">
        <v>30</v>
      </c>
    </row>
    <row r="6" customFormat="false" ht="12.75" hidden="false" customHeight="false" outlineLevel="0" collapsed="false">
      <c r="B6" s="19" t="n">
        <v>13</v>
      </c>
      <c r="C6" s="20" t="n">
        <f aca="true">MONTH(ROUND(RAND()*(DATE(2007,12,31)-DATE(2007,1,1))+DATE(2007,1,1),0))</f>
        <v>6</v>
      </c>
      <c r="D6" s="20" t="str">
        <f aca="false">VLOOKUP(B6,Sócios!$B$3:$F$23,4,0)</f>
        <v>Aeróbica</v>
      </c>
      <c r="E6" s="20" t="str">
        <f aca="false">VLOOKUP(B6,Sócios!$B$3:$F$23,5,0)</f>
        <v>B</v>
      </c>
      <c r="F6" s="20" t="n">
        <f aca="true">YEAR(TODAY())-YEAR(VLOOKUP(B6,Sócios!$B$3:$F$23,3,0))</f>
        <v>79</v>
      </c>
      <c r="G6" s="21" t="n">
        <f aca="false">VLOOKUP(E6,$O$4:$P$7,2,0)</f>
        <v>0.05</v>
      </c>
      <c r="H6" s="21" t="n">
        <f aca="false">IF(F6&gt;50,25%,0%)</f>
        <v>0.25</v>
      </c>
      <c r="I6" s="21" t="n">
        <f aca="false">G6+H6</f>
        <v>0.3</v>
      </c>
      <c r="J6" s="13" t="n">
        <f aca="false">VLOOKUP(D6,$R$4:$S$9,2,0)</f>
        <v>30</v>
      </c>
      <c r="K6" s="13" t="n">
        <f aca="false">J6-J6*I6</f>
        <v>21</v>
      </c>
      <c r="O6" s="22" t="s">
        <v>8</v>
      </c>
      <c r="P6" s="23" t="n">
        <v>0.05</v>
      </c>
      <c r="R6" s="22" t="s">
        <v>23</v>
      </c>
      <c r="S6" s="24" t="n">
        <v>30</v>
      </c>
    </row>
    <row r="7" customFormat="false" ht="12.75" hidden="false" customHeight="false" outlineLevel="0" collapsed="false">
      <c r="B7" s="19" t="n">
        <v>14</v>
      </c>
      <c r="C7" s="20" t="n">
        <f aca="true">MONTH(ROUND(RAND()*(DATE(2007,12,31)-DATE(2007,1,1))+DATE(2007,1,1),0))</f>
        <v>4</v>
      </c>
      <c r="D7" s="20" t="str">
        <f aca="false">VLOOKUP(B7,Sócios!$B$3:$F$23,4,0)</f>
        <v>Artes Marciais</v>
      </c>
      <c r="E7" s="20" t="str">
        <f aca="false">VLOOKUP(B7,Sócios!$B$3:$F$23,5,0)</f>
        <v>C</v>
      </c>
      <c r="F7" s="20" t="n">
        <f aca="true">YEAR(TODAY())-YEAR(VLOOKUP(B7,Sócios!$B$3:$F$23,3,0))</f>
        <v>88</v>
      </c>
      <c r="G7" s="21" t="n">
        <f aca="false">VLOOKUP(E7,$O$4:$P$7,2,0)</f>
        <v>0.1</v>
      </c>
      <c r="H7" s="21" t="n">
        <f aca="false">IF(F7&gt;50,25%,0%)</f>
        <v>0.25</v>
      </c>
      <c r="I7" s="21" t="n">
        <f aca="false">G7+H7</f>
        <v>0.35</v>
      </c>
      <c r="J7" s="13" t="n">
        <f aca="false">VLOOKUP(D7,$R$4:$S$9,2,0)</f>
        <v>40</v>
      </c>
      <c r="K7" s="13" t="n">
        <f aca="false">J7-J7*I7</f>
        <v>26</v>
      </c>
      <c r="O7" s="22" t="s">
        <v>18</v>
      </c>
      <c r="P7" s="23" t="n">
        <v>0.1</v>
      </c>
      <c r="R7" s="22" t="s">
        <v>7</v>
      </c>
      <c r="S7" s="24" t="n">
        <v>40</v>
      </c>
    </row>
    <row r="8" customFormat="false" ht="12.75" hidden="false" customHeight="false" outlineLevel="0" collapsed="false">
      <c r="B8" s="19" t="n">
        <v>12</v>
      </c>
      <c r="C8" s="20" t="n">
        <f aca="true">MONTH(ROUND(RAND()*(DATE(2007,12,31)-DATE(2007,1,1))+DATE(2007,1,1),0))</f>
        <v>1</v>
      </c>
      <c r="D8" s="20" t="str">
        <f aca="false">VLOOKUP(B8,Sócios!$B$3:$F$23,4,0)</f>
        <v>Musculação</v>
      </c>
      <c r="E8" s="20" t="str">
        <f aca="false">VLOOKUP(B8,Sócios!$B$3:$F$23,5,0)</f>
        <v>B</v>
      </c>
      <c r="F8" s="20" t="n">
        <f aca="true">YEAR(TODAY())-YEAR(VLOOKUP(B8,Sócios!$B$3:$F$23,3,0))</f>
        <v>70</v>
      </c>
      <c r="G8" s="21" t="n">
        <f aca="false">VLOOKUP(E8,$O$4:$P$7,2,0)</f>
        <v>0.05</v>
      </c>
      <c r="H8" s="21" t="n">
        <f aca="false">IF(F8&gt;50,25%,0%)</f>
        <v>0.25</v>
      </c>
      <c r="I8" s="21" t="n">
        <f aca="false">G8+H8</f>
        <v>0.3</v>
      </c>
      <c r="J8" s="13" t="n">
        <f aca="false">VLOOKUP(D8,$R$4:$S$9,2,0)</f>
        <v>30</v>
      </c>
      <c r="K8" s="13" t="n">
        <f aca="false">J8-J8*I8</f>
        <v>21</v>
      </c>
      <c r="R8" s="22" t="s">
        <v>13</v>
      </c>
      <c r="S8" s="24" t="n">
        <v>40</v>
      </c>
    </row>
    <row r="9" customFormat="false" ht="12.75" hidden="false" customHeight="false" outlineLevel="0" collapsed="false">
      <c r="B9" s="19" t="n">
        <v>5</v>
      </c>
      <c r="C9" s="20" t="n">
        <f aca="true">MONTH(ROUND(RAND()*(DATE(2007,12,31)-DATE(2007,1,1))+DATE(2007,1,1),0))</f>
        <v>5</v>
      </c>
      <c r="D9" s="20" t="str">
        <f aca="false">VLOOKUP(B9,Sócios!$B$3:$F$23,4,0)</f>
        <v>Musculação</v>
      </c>
      <c r="E9" s="20" t="str">
        <f aca="false">VLOOKUP(B9,Sócios!$B$3:$F$23,5,0)</f>
        <v>A</v>
      </c>
      <c r="F9" s="20" t="n">
        <f aca="true">YEAR(TODAY())-YEAR(VLOOKUP(B9,Sócios!$B$3:$F$23,3,0))</f>
        <v>56</v>
      </c>
      <c r="G9" s="21" t="n">
        <f aca="false">VLOOKUP(E9,$O$4:$P$7,2,0)</f>
        <v>0</v>
      </c>
      <c r="H9" s="21" t="n">
        <f aca="false">IF(F9&gt;50,25%,0%)</f>
        <v>0.25</v>
      </c>
      <c r="I9" s="21" t="n">
        <f aca="false">G9+H9</f>
        <v>0.25</v>
      </c>
      <c r="J9" s="13" t="n">
        <f aca="false">VLOOKUP(D9,$R$4:$S$9,2,0)</f>
        <v>30</v>
      </c>
      <c r="K9" s="13" t="n">
        <f aca="false">J9-J9*I9</f>
        <v>22.5</v>
      </c>
      <c r="R9" s="22" t="s">
        <v>15</v>
      </c>
      <c r="S9" s="24" t="n">
        <v>40</v>
      </c>
    </row>
    <row r="10" customFormat="false" ht="12.75" hidden="false" customHeight="false" outlineLevel="0" collapsed="false">
      <c r="B10" s="19" t="n">
        <v>8</v>
      </c>
      <c r="C10" s="20" t="n">
        <f aca="true">MONTH(ROUND(RAND()*(DATE(2007,12,31)-DATE(2007,1,1))+DATE(2007,1,1),0))</f>
        <v>3</v>
      </c>
      <c r="D10" s="20" t="str">
        <f aca="false">VLOOKUP(B10,Sócios!$B$3:$F$23,4,0)</f>
        <v>Musculação</v>
      </c>
      <c r="E10" s="20" t="str">
        <f aca="false">VLOOKUP(B10,Sócios!$B$3:$F$23,5,0)</f>
        <v>B</v>
      </c>
      <c r="F10" s="20" t="n">
        <f aca="true">YEAR(TODAY())-YEAR(VLOOKUP(B10,Sócios!$B$3:$F$23,3,0))</f>
        <v>88</v>
      </c>
      <c r="G10" s="21" t="n">
        <f aca="false">VLOOKUP(E10,$O$4:$P$7,2,0)</f>
        <v>0.05</v>
      </c>
      <c r="H10" s="21" t="n">
        <f aca="false">IF(F10&gt;50,25%,0%)</f>
        <v>0.25</v>
      </c>
      <c r="I10" s="21" t="n">
        <f aca="false">G10+H10</f>
        <v>0.3</v>
      </c>
      <c r="J10" s="13" t="n">
        <f aca="false">VLOOKUP(D10,$R$4:$S$9,2,0)</f>
        <v>30</v>
      </c>
      <c r="K10" s="13" t="n">
        <f aca="false">J10-J10*I10</f>
        <v>21</v>
      </c>
    </row>
    <row r="11" customFormat="false" ht="12.75" hidden="false" customHeight="false" outlineLevel="0" collapsed="false">
      <c r="B11" s="19" t="n">
        <v>8</v>
      </c>
      <c r="C11" s="20" t="n">
        <f aca="true">MONTH(ROUND(RAND()*(DATE(2007,12,31)-DATE(2007,1,1))+DATE(2007,1,1),0))</f>
        <v>9</v>
      </c>
      <c r="D11" s="20" t="str">
        <f aca="false">VLOOKUP(B11,Sócios!$B$3:$F$23,4,0)</f>
        <v>Musculação</v>
      </c>
      <c r="E11" s="20" t="str">
        <f aca="false">VLOOKUP(B11,Sócios!$B$3:$F$23,5,0)</f>
        <v>B</v>
      </c>
      <c r="F11" s="20" t="n">
        <f aca="true">YEAR(TODAY())-YEAR(VLOOKUP(B11,Sócios!$B$3:$F$23,3,0))</f>
        <v>88</v>
      </c>
      <c r="G11" s="21" t="n">
        <f aca="false">VLOOKUP(E11,$O$4:$P$7,2,0)</f>
        <v>0.05</v>
      </c>
      <c r="H11" s="21" t="n">
        <f aca="false">IF(F11&gt;50,25%,0%)</f>
        <v>0.25</v>
      </c>
      <c r="I11" s="21" t="n">
        <f aca="false">G11+H11</f>
        <v>0.3</v>
      </c>
      <c r="J11" s="13" t="n">
        <f aca="false">VLOOKUP(D11,$R$4:$S$9,2,0)</f>
        <v>30</v>
      </c>
      <c r="K11" s="13" t="n">
        <f aca="false">J11-J11*I11</f>
        <v>21</v>
      </c>
    </row>
    <row r="12" customFormat="false" ht="12.75" hidden="false" customHeight="false" outlineLevel="0" collapsed="false">
      <c r="B12" s="19" t="n">
        <v>13</v>
      </c>
      <c r="C12" s="20" t="n">
        <f aca="true">MONTH(ROUND(RAND()*(DATE(2007,12,31)-DATE(2007,1,1))+DATE(2007,1,1),0))</f>
        <v>4</v>
      </c>
      <c r="D12" s="20" t="str">
        <f aca="false">VLOOKUP(B12,Sócios!$B$3:$F$23,4,0)</f>
        <v>Aeróbica</v>
      </c>
      <c r="E12" s="20" t="str">
        <f aca="false">VLOOKUP(B12,Sócios!$B$3:$F$23,5,0)</f>
        <v>B</v>
      </c>
      <c r="F12" s="20" t="n">
        <f aca="true">YEAR(TODAY())-YEAR(VLOOKUP(B12,Sócios!$B$3:$F$23,3,0))</f>
        <v>79</v>
      </c>
      <c r="G12" s="21" t="n">
        <f aca="false">VLOOKUP(E12,$O$4:$P$7,2,0)</f>
        <v>0.05</v>
      </c>
      <c r="H12" s="21" t="n">
        <f aca="false">IF(F12&gt;50,25%,0%)</f>
        <v>0.25</v>
      </c>
      <c r="I12" s="21" t="n">
        <f aca="false">G12+H12</f>
        <v>0.3</v>
      </c>
      <c r="J12" s="13" t="n">
        <f aca="false">VLOOKUP(D12,$R$4:$S$9,2,0)</f>
        <v>30</v>
      </c>
      <c r="K12" s="13" t="n">
        <f aca="false">J12-J12*I12</f>
        <v>21</v>
      </c>
    </row>
    <row r="13" customFormat="false" ht="12.75" hidden="false" customHeight="false" outlineLevel="0" collapsed="false">
      <c r="B13" s="19" t="n">
        <v>9</v>
      </c>
      <c r="C13" s="20" t="n">
        <f aca="true">MONTH(ROUND(RAND()*(DATE(2007,12,31)-DATE(2007,1,1))+DATE(2007,1,1),0))</f>
        <v>2</v>
      </c>
      <c r="D13" s="20" t="str">
        <f aca="false">VLOOKUP(B13,Sócios!$B$3:$F$23,4,0)</f>
        <v>Artes Marciais</v>
      </c>
      <c r="E13" s="20" t="str">
        <f aca="false">VLOOKUP(B13,Sócios!$B$3:$F$23,5,0)</f>
        <v>C</v>
      </c>
      <c r="F13" s="20" t="n">
        <f aca="true">YEAR(TODAY())-YEAR(VLOOKUP(B13,Sócios!$B$3:$F$23,3,0))</f>
        <v>44</v>
      </c>
      <c r="G13" s="21" t="n">
        <f aca="false">VLOOKUP(E13,$O$4:$P$7,2,0)</f>
        <v>0.1</v>
      </c>
      <c r="H13" s="21" t="n">
        <f aca="false">IF(F13&gt;50,25%,0%)</f>
        <v>0</v>
      </c>
      <c r="I13" s="21" t="n">
        <f aca="false">G13+H13</f>
        <v>0.1</v>
      </c>
      <c r="J13" s="13" t="n">
        <f aca="false">VLOOKUP(D13,$R$4:$S$9,2,0)</f>
        <v>40</v>
      </c>
      <c r="K13" s="13" t="n">
        <f aca="false">J13-J13*I13</f>
        <v>36</v>
      </c>
    </row>
    <row r="14" customFormat="false" ht="12.75" hidden="false" customHeight="false" outlineLevel="0" collapsed="false">
      <c r="B14" s="19" t="n">
        <v>11</v>
      </c>
      <c r="C14" s="20" t="n">
        <f aca="true">MONTH(ROUND(RAND()*(DATE(2007,12,31)-DATE(2007,1,1))+DATE(2007,1,1),0))</f>
        <v>5</v>
      </c>
      <c r="D14" s="20" t="str">
        <f aca="false">VLOOKUP(B14,Sócios!$B$3:$F$23,4,0)</f>
        <v>Danças</v>
      </c>
      <c r="E14" s="20" t="str">
        <f aca="false">VLOOKUP(B14,Sócios!$B$3:$F$23,5,0)</f>
        <v>C</v>
      </c>
      <c r="F14" s="20" t="n">
        <f aca="true">YEAR(TODAY())-YEAR(VLOOKUP(B14,Sócios!$B$3:$F$23,3,0))</f>
        <v>52</v>
      </c>
      <c r="G14" s="21" t="n">
        <f aca="false">VLOOKUP(E14,$O$4:$P$7,2,0)</f>
        <v>0.1</v>
      </c>
      <c r="H14" s="21" t="n">
        <f aca="false">IF(F14&gt;50,25%,0%)</f>
        <v>0.25</v>
      </c>
      <c r="I14" s="21" t="n">
        <f aca="false">G14+H14</f>
        <v>0.35</v>
      </c>
      <c r="J14" s="13" t="n">
        <f aca="false">VLOOKUP(D14,$R$4:$S$9,2,0)</f>
        <v>40</v>
      </c>
      <c r="K14" s="13" t="n">
        <f aca="false">J14-J14*I14</f>
        <v>26</v>
      </c>
    </row>
    <row r="15" customFormat="false" ht="12.75" hidden="false" customHeight="false" outlineLevel="0" collapsed="false">
      <c r="B15" s="19" t="n">
        <v>13</v>
      </c>
      <c r="C15" s="20" t="n">
        <f aca="true">MONTH(ROUND(RAND()*(DATE(2007,12,31)-DATE(2007,1,1))+DATE(2007,1,1),0))</f>
        <v>10</v>
      </c>
      <c r="D15" s="20" t="str">
        <f aca="false">VLOOKUP(B15,Sócios!$B$3:$F$23,4,0)</f>
        <v>Aeróbica</v>
      </c>
      <c r="E15" s="20" t="str">
        <f aca="false">VLOOKUP(B15,Sócios!$B$3:$F$23,5,0)</f>
        <v>B</v>
      </c>
      <c r="F15" s="20" t="n">
        <f aca="true">YEAR(TODAY())-YEAR(VLOOKUP(B15,Sócios!$B$3:$F$23,3,0))</f>
        <v>79</v>
      </c>
      <c r="G15" s="21" t="n">
        <f aca="false">VLOOKUP(E15,$O$4:$P$7,2,0)</f>
        <v>0.05</v>
      </c>
      <c r="H15" s="21" t="n">
        <f aca="false">IF(F15&gt;50,25%,0%)</f>
        <v>0.25</v>
      </c>
      <c r="I15" s="21" t="n">
        <f aca="false">G15+H15</f>
        <v>0.3</v>
      </c>
      <c r="J15" s="13" t="n">
        <f aca="false">VLOOKUP(D15,$R$4:$S$9,2,0)</f>
        <v>30</v>
      </c>
      <c r="K15" s="13" t="n">
        <f aca="false">J15-J15*I15</f>
        <v>21</v>
      </c>
    </row>
    <row r="16" customFormat="false" ht="12.75" hidden="false" customHeight="false" outlineLevel="0" collapsed="false">
      <c r="B16" s="19" t="n">
        <v>3</v>
      </c>
      <c r="C16" s="20" t="n">
        <f aca="true">MONTH(ROUND(RAND()*(DATE(2007,12,31)-DATE(2007,1,1))+DATE(2007,1,1),0))</f>
        <v>12</v>
      </c>
      <c r="D16" s="20" t="str">
        <f aca="false">VLOOKUP(B16,Sócios!$B$3:$F$23,4,0)</f>
        <v>Artes Marciais</v>
      </c>
      <c r="E16" s="20" t="str">
        <f aca="false">VLOOKUP(B16,Sócios!$B$3:$F$23,5,0)</f>
        <v>B</v>
      </c>
      <c r="F16" s="20" t="n">
        <f aca="true">YEAR(TODAY())-YEAR(VLOOKUP(B16,Sócios!$B$3:$F$23,3,0))</f>
        <v>59</v>
      </c>
      <c r="G16" s="21" t="n">
        <f aca="false">VLOOKUP(E16,$O$4:$P$7,2,0)</f>
        <v>0.05</v>
      </c>
      <c r="H16" s="21" t="n">
        <f aca="false">IF(F16&gt;50,25%,0%)</f>
        <v>0.25</v>
      </c>
      <c r="I16" s="21" t="n">
        <f aca="false">G16+H16</f>
        <v>0.3</v>
      </c>
      <c r="J16" s="13" t="n">
        <f aca="false">VLOOKUP(D16,$R$4:$S$9,2,0)</f>
        <v>40</v>
      </c>
      <c r="K16" s="13" t="n">
        <f aca="false">J16-J16*I16</f>
        <v>28</v>
      </c>
    </row>
    <row r="17" customFormat="false" ht="12.75" hidden="false" customHeight="false" outlineLevel="0" collapsed="false">
      <c r="B17" s="19" t="n">
        <v>4</v>
      </c>
      <c r="C17" s="20" t="n">
        <f aca="true">MONTH(ROUND(RAND()*(DATE(2007,12,31)-DATE(2007,1,1))+DATE(2007,1,1),0))</f>
        <v>2</v>
      </c>
      <c r="D17" s="20" t="str">
        <f aca="false">VLOOKUP(B17,Sócios!$B$3:$F$23,4,0)</f>
        <v>Danças</v>
      </c>
      <c r="E17" s="20" t="str">
        <f aca="false">VLOOKUP(B17,Sócios!$B$3:$F$23,5,0)</f>
        <v>A</v>
      </c>
      <c r="F17" s="20" t="n">
        <f aca="true">YEAR(TODAY())-YEAR(VLOOKUP(B17,Sócios!$B$3:$F$23,3,0))</f>
        <v>45</v>
      </c>
      <c r="G17" s="21" t="n">
        <f aca="false">VLOOKUP(E17,$O$4:$P$7,2,0)</f>
        <v>0</v>
      </c>
      <c r="H17" s="21" t="n">
        <f aca="false">IF(F17&gt;50,25%,0%)</f>
        <v>0</v>
      </c>
      <c r="I17" s="21" t="n">
        <f aca="false">G17+H17</f>
        <v>0</v>
      </c>
      <c r="J17" s="13" t="n">
        <f aca="false">VLOOKUP(D17,$R$4:$S$9,2,0)</f>
        <v>40</v>
      </c>
      <c r="K17" s="13" t="n">
        <f aca="false">J17-J17*I17</f>
        <v>40</v>
      </c>
    </row>
    <row r="18" customFormat="false" ht="12.75" hidden="false" customHeight="false" outlineLevel="0" collapsed="false">
      <c r="B18" s="19" t="n">
        <v>11</v>
      </c>
      <c r="C18" s="20" t="n">
        <f aca="true">MONTH(ROUND(RAND()*(DATE(2007,12,31)-DATE(2007,1,1))+DATE(2007,1,1),0))</f>
        <v>11</v>
      </c>
      <c r="D18" s="20" t="str">
        <f aca="false">VLOOKUP(B18,Sócios!$B$3:$F$23,4,0)</f>
        <v>Danças</v>
      </c>
      <c r="E18" s="20" t="str">
        <f aca="false">VLOOKUP(B18,Sócios!$B$3:$F$23,5,0)</f>
        <v>C</v>
      </c>
      <c r="F18" s="20" t="n">
        <f aca="true">YEAR(TODAY())-YEAR(VLOOKUP(B18,Sócios!$B$3:$F$23,3,0))</f>
        <v>52</v>
      </c>
      <c r="G18" s="21" t="n">
        <f aca="false">VLOOKUP(E18,$O$4:$P$7,2,0)</f>
        <v>0.1</v>
      </c>
      <c r="H18" s="21" t="n">
        <f aca="false">IF(F18&gt;50,25%,0%)</f>
        <v>0.25</v>
      </c>
      <c r="I18" s="21" t="n">
        <f aca="false">G18+H18</f>
        <v>0.35</v>
      </c>
      <c r="J18" s="13" t="n">
        <f aca="false">VLOOKUP(D18,$R$4:$S$9,2,0)</f>
        <v>40</v>
      </c>
      <c r="K18" s="13" t="n">
        <f aca="false">J18-J18*I18</f>
        <v>26</v>
      </c>
    </row>
    <row r="19" customFormat="false" ht="12.75" hidden="false" customHeight="false" outlineLevel="0" collapsed="false">
      <c r="B19" s="19" t="n">
        <v>5</v>
      </c>
      <c r="C19" s="20" t="n">
        <f aca="true">MONTH(ROUND(RAND()*(DATE(2007,12,31)-DATE(2007,1,1))+DATE(2007,1,1),0))</f>
        <v>7</v>
      </c>
      <c r="D19" s="20" t="str">
        <f aca="false">VLOOKUP(B19,Sócios!$B$3:$F$23,4,0)</f>
        <v>Musculação</v>
      </c>
      <c r="E19" s="20" t="str">
        <f aca="false">VLOOKUP(B19,Sócios!$B$3:$F$23,5,0)</f>
        <v>A</v>
      </c>
      <c r="F19" s="20" t="n">
        <f aca="true">YEAR(TODAY())-YEAR(VLOOKUP(B19,Sócios!$B$3:$F$23,3,0))</f>
        <v>56</v>
      </c>
      <c r="G19" s="21" t="n">
        <f aca="false">VLOOKUP(E19,$O$4:$P$7,2,0)</f>
        <v>0</v>
      </c>
      <c r="H19" s="21" t="n">
        <f aca="false">IF(F19&gt;50,25%,0%)</f>
        <v>0.25</v>
      </c>
      <c r="I19" s="21" t="n">
        <f aca="false">G19+H19</f>
        <v>0.25</v>
      </c>
      <c r="J19" s="13" t="n">
        <f aca="false">VLOOKUP(D19,$R$4:$S$9,2,0)</f>
        <v>30</v>
      </c>
      <c r="K19" s="13" t="n">
        <f aca="false">J19-J19*I19</f>
        <v>22.5</v>
      </c>
    </row>
    <row r="20" customFormat="false" ht="12.75" hidden="false" customHeight="false" outlineLevel="0" collapsed="false">
      <c r="B20" s="19" t="n">
        <v>16</v>
      </c>
      <c r="C20" s="20" t="n">
        <f aca="true">MONTH(ROUND(RAND()*(DATE(2007,12,31)-DATE(2007,1,1))+DATE(2007,1,1),0))</f>
        <v>7</v>
      </c>
      <c r="D20" s="20" t="str">
        <f aca="false">VLOOKUP(B20,Sócios!$B$3:$F$23,4,0)</f>
        <v>Natação</v>
      </c>
      <c r="E20" s="20" t="str">
        <f aca="false">VLOOKUP(B20,Sócios!$B$3:$F$23,5,0)</f>
        <v>B</v>
      </c>
      <c r="F20" s="20" t="n">
        <f aca="true">YEAR(TODAY())-YEAR(VLOOKUP(B20,Sócios!$B$3:$F$23,3,0))</f>
        <v>60</v>
      </c>
      <c r="G20" s="21" t="n">
        <f aca="false">VLOOKUP(E20,$O$4:$P$7,2,0)</f>
        <v>0.05</v>
      </c>
      <c r="H20" s="21" t="n">
        <f aca="false">IF(F20&gt;50,25%,0%)</f>
        <v>0.25</v>
      </c>
      <c r="I20" s="21" t="n">
        <f aca="false">G20+H20</f>
        <v>0.3</v>
      </c>
      <c r="J20" s="13" t="n">
        <f aca="false">VLOOKUP(D20,$R$4:$S$9,2,0)</f>
        <v>40</v>
      </c>
      <c r="K20" s="13" t="n">
        <f aca="false">J20-J20*I20</f>
        <v>28</v>
      </c>
    </row>
    <row r="21" customFormat="false" ht="12.75" hidden="false" customHeight="false" outlineLevel="0" collapsed="false">
      <c r="B21" s="19" t="n">
        <v>15</v>
      </c>
      <c r="C21" s="20" t="n">
        <f aca="true">MONTH(ROUND(RAND()*(DATE(2007,12,31)-DATE(2007,1,1))+DATE(2007,1,1),0))</f>
        <v>4</v>
      </c>
      <c r="D21" s="20" t="str">
        <f aca="false">VLOOKUP(B21,Sócios!$B$3:$F$23,4,0)</f>
        <v>Aeróbica</v>
      </c>
      <c r="E21" s="20" t="str">
        <f aca="false">VLOOKUP(B21,Sócios!$B$3:$F$23,5,0)</f>
        <v>A</v>
      </c>
      <c r="F21" s="20" t="n">
        <f aca="true">YEAR(TODAY())-YEAR(VLOOKUP(B21,Sócios!$B$3:$F$23,3,0))</f>
        <v>90</v>
      </c>
      <c r="G21" s="21" t="n">
        <f aca="false">VLOOKUP(E21,$O$4:$P$7,2,0)</f>
        <v>0</v>
      </c>
      <c r="H21" s="21" t="n">
        <f aca="false">IF(F21&gt;50,25%,0%)</f>
        <v>0.25</v>
      </c>
      <c r="I21" s="21" t="n">
        <f aca="false">G21+H21</f>
        <v>0.25</v>
      </c>
      <c r="J21" s="13" t="n">
        <f aca="false">VLOOKUP(D21,$R$4:$S$9,2,0)</f>
        <v>30</v>
      </c>
      <c r="K21" s="13" t="n">
        <f aca="false">J21-J21*I21</f>
        <v>22.5</v>
      </c>
    </row>
    <row r="22" customFormat="false" ht="12.75" hidden="false" customHeight="false" outlineLevel="0" collapsed="false">
      <c r="B22" s="19" t="n">
        <v>5</v>
      </c>
      <c r="C22" s="20" t="n">
        <f aca="true">MONTH(ROUND(RAND()*(DATE(2007,12,31)-DATE(2007,1,1))+DATE(2007,1,1),0))</f>
        <v>8</v>
      </c>
      <c r="D22" s="20" t="str">
        <f aca="false">VLOOKUP(B22,Sócios!$B$3:$F$23,4,0)</f>
        <v>Musculação</v>
      </c>
      <c r="E22" s="20" t="str">
        <f aca="false">VLOOKUP(B22,Sócios!$B$3:$F$23,5,0)</f>
        <v>A</v>
      </c>
      <c r="F22" s="20" t="n">
        <f aca="true">YEAR(TODAY())-YEAR(VLOOKUP(B22,Sócios!$B$3:$F$23,3,0))</f>
        <v>56</v>
      </c>
      <c r="G22" s="21" t="n">
        <f aca="false">VLOOKUP(E22,$O$4:$P$7,2,0)</f>
        <v>0</v>
      </c>
      <c r="H22" s="21" t="n">
        <f aca="false">IF(F22&gt;50,25%,0%)</f>
        <v>0.25</v>
      </c>
      <c r="I22" s="21" t="n">
        <f aca="false">G22+H22</f>
        <v>0.25</v>
      </c>
      <c r="J22" s="13" t="n">
        <f aca="false">VLOOKUP(D22,$R$4:$S$9,2,0)</f>
        <v>30</v>
      </c>
      <c r="K22" s="13" t="n">
        <f aca="false">J22-J22*I22</f>
        <v>22.5</v>
      </c>
    </row>
    <row r="23" customFormat="false" ht="12.75" hidden="false" customHeight="false" outlineLevel="0" collapsed="false">
      <c r="B23" s="19" t="n">
        <v>12</v>
      </c>
      <c r="C23" s="20" t="n">
        <f aca="true">MONTH(ROUND(RAND()*(DATE(2007,12,31)-DATE(2007,1,1))+DATE(2007,1,1),0))</f>
        <v>5</v>
      </c>
      <c r="D23" s="20" t="str">
        <f aca="false">VLOOKUP(B23,Sócios!$B$3:$F$23,4,0)</f>
        <v>Musculação</v>
      </c>
      <c r="E23" s="20" t="str">
        <f aca="false">VLOOKUP(B23,Sócios!$B$3:$F$23,5,0)</f>
        <v>B</v>
      </c>
      <c r="F23" s="20" t="n">
        <f aca="true">YEAR(TODAY())-YEAR(VLOOKUP(B23,Sócios!$B$3:$F$23,3,0))</f>
        <v>70</v>
      </c>
      <c r="G23" s="21" t="n">
        <f aca="false">VLOOKUP(E23,$O$4:$P$7,2,0)</f>
        <v>0.05</v>
      </c>
      <c r="H23" s="21" t="n">
        <f aca="false">IF(F23&gt;50,25%,0%)</f>
        <v>0.25</v>
      </c>
      <c r="I23" s="21" t="n">
        <f aca="false">G23+H23</f>
        <v>0.3</v>
      </c>
      <c r="J23" s="13" t="n">
        <f aca="false">VLOOKUP(D23,$R$4:$S$9,2,0)</f>
        <v>30</v>
      </c>
      <c r="K23" s="13" t="n">
        <f aca="false">J23-J23*I23</f>
        <v>21</v>
      </c>
    </row>
    <row r="24" customFormat="false" ht="12.75" hidden="false" customHeight="false" outlineLevel="0" collapsed="false">
      <c r="B24" s="19" t="n">
        <v>6</v>
      </c>
      <c r="C24" s="20" t="n">
        <f aca="true">MONTH(ROUND(RAND()*(DATE(2007,12,31)-DATE(2007,1,1))+DATE(2007,1,1),0))</f>
        <v>9</v>
      </c>
      <c r="D24" s="20" t="str">
        <f aca="false">VLOOKUP(B24,Sócios!$B$3:$F$23,4,0)</f>
        <v>Natação</v>
      </c>
      <c r="E24" s="20" t="str">
        <f aca="false">VLOOKUP(B24,Sócios!$B$3:$F$23,5,0)</f>
        <v>C</v>
      </c>
      <c r="F24" s="20" t="n">
        <f aca="true">YEAR(TODAY())-YEAR(VLOOKUP(B24,Sócios!$B$3:$F$23,3,0))</f>
        <v>58</v>
      </c>
      <c r="G24" s="21" t="n">
        <f aca="false">VLOOKUP(E24,$O$4:$P$7,2,0)</f>
        <v>0.1</v>
      </c>
      <c r="H24" s="21" t="n">
        <f aca="false">IF(F24&gt;50,25%,0%)</f>
        <v>0.25</v>
      </c>
      <c r="I24" s="21" t="n">
        <f aca="false">G24+H24</f>
        <v>0.35</v>
      </c>
      <c r="J24" s="13" t="n">
        <f aca="false">VLOOKUP(D24,$R$4:$S$9,2,0)</f>
        <v>40</v>
      </c>
      <c r="K24" s="13" t="n">
        <f aca="false">J24-J24*I24</f>
        <v>26</v>
      </c>
    </row>
    <row r="25" customFormat="false" ht="12.75" hidden="false" customHeight="false" outlineLevel="0" collapsed="false">
      <c r="B25" s="19" t="n">
        <v>18</v>
      </c>
      <c r="C25" s="20" t="n">
        <f aca="true">MONTH(ROUND(RAND()*(DATE(2007,12,31)-DATE(2007,1,1))+DATE(2007,1,1),0))</f>
        <v>7</v>
      </c>
      <c r="D25" s="20" t="str">
        <f aca="false">VLOOKUP(B25,Sócios!$B$3:$F$23,4,0)</f>
        <v>Aeróbica</v>
      </c>
      <c r="E25" s="20" t="str">
        <f aca="false">VLOOKUP(B25,Sócios!$B$3:$F$23,5,0)</f>
        <v>A</v>
      </c>
      <c r="F25" s="20" t="n">
        <f aca="true">YEAR(TODAY())-YEAR(VLOOKUP(B25,Sócios!$B$3:$F$23,3,0))</f>
        <v>46</v>
      </c>
      <c r="G25" s="21" t="n">
        <f aca="false">VLOOKUP(E25,$O$4:$P$7,2,0)</f>
        <v>0</v>
      </c>
      <c r="H25" s="21" t="n">
        <f aca="false">IF(F25&gt;50,25%,0%)</f>
        <v>0</v>
      </c>
      <c r="I25" s="21" t="n">
        <f aca="false">G25+H25</f>
        <v>0</v>
      </c>
      <c r="J25" s="13" t="n">
        <f aca="false">VLOOKUP(D25,$R$4:$S$9,2,0)</f>
        <v>30</v>
      </c>
      <c r="K25" s="13" t="n">
        <f aca="false">J25-J25*I25</f>
        <v>30</v>
      </c>
    </row>
    <row r="26" customFormat="false" ht="12.75" hidden="false" customHeight="false" outlineLevel="0" collapsed="false">
      <c r="B26" s="19" t="n">
        <v>11</v>
      </c>
      <c r="C26" s="20" t="n">
        <f aca="true">MONTH(ROUND(RAND()*(DATE(2007,12,31)-DATE(2007,1,1))+DATE(2007,1,1),0))</f>
        <v>12</v>
      </c>
      <c r="D26" s="20" t="str">
        <f aca="false">VLOOKUP(B26,Sócios!$B$3:$F$23,4,0)</f>
        <v>Danças</v>
      </c>
      <c r="E26" s="20" t="str">
        <f aca="false">VLOOKUP(B26,Sócios!$B$3:$F$23,5,0)</f>
        <v>C</v>
      </c>
      <c r="F26" s="20" t="n">
        <f aca="true">YEAR(TODAY())-YEAR(VLOOKUP(B26,Sócios!$B$3:$F$23,3,0))</f>
        <v>52</v>
      </c>
      <c r="G26" s="21" t="n">
        <f aca="false">VLOOKUP(E26,$O$4:$P$7,2,0)</f>
        <v>0.1</v>
      </c>
      <c r="H26" s="21" t="n">
        <f aca="false">IF(F26&gt;50,25%,0%)</f>
        <v>0.25</v>
      </c>
      <c r="I26" s="21" t="n">
        <f aca="false">G26+H26</f>
        <v>0.35</v>
      </c>
      <c r="J26" s="13" t="n">
        <f aca="false">VLOOKUP(D26,$R$4:$S$9,2,0)</f>
        <v>40</v>
      </c>
      <c r="K26" s="13" t="n">
        <f aca="false">J26-J26*I26</f>
        <v>26</v>
      </c>
    </row>
    <row r="27" customFormat="false" ht="12.75" hidden="false" customHeight="false" outlineLevel="0" collapsed="false">
      <c r="B27" s="19" t="n">
        <v>2</v>
      </c>
      <c r="C27" s="20" t="n">
        <f aca="true">MONTH(ROUND(RAND()*(DATE(2007,12,31)-DATE(2007,1,1))+DATE(2007,1,1),0))</f>
        <v>3</v>
      </c>
      <c r="D27" s="20" t="str">
        <f aca="false">VLOOKUP(B27,Sócios!$B$3:$F$23,4,0)</f>
        <v>Musculação</v>
      </c>
      <c r="E27" s="20" t="str">
        <f aca="false">VLOOKUP(B27,Sócios!$B$3:$F$23,5,0)</f>
        <v>A</v>
      </c>
      <c r="F27" s="20" t="n">
        <f aca="true">YEAR(TODAY())-YEAR(VLOOKUP(B27,Sócios!$B$3:$F$23,3,0))</f>
        <v>40</v>
      </c>
      <c r="G27" s="21" t="n">
        <f aca="false">VLOOKUP(E27,$O$4:$P$7,2,0)</f>
        <v>0</v>
      </c>
      <c r="H27" s="21" t="n">
        <f aca="false">IF(F27&gt;50,25%,0%)</f>
        <v>0</v>
      </c>
      <c r="I27" s="21" t="n">
        <f aca="false">G27+H27</f>
        <v>0</v>
      </c>
      <c r="J27" s="13" t="n">
        <f aca="false">VLOOKUP(D27,$R$4:$S$9,2,0)</f>
        <v>30</v>
      </c>
      <c r="K27" s="13" t="n">
        <f aca="false">J27-J27*I27</f>
        <v>30</v>
      </c>
    </row>
    <row r="28" customFormat="false" ht="12.75" hidden="false" customHeight="false" outlineLevel="0" collapsed="false">
      <c r="B28" s="19" t="n">
        <v>16</v>
      </c>
      <c r="C28" s="20" t="n">
        <f aca="true">MONTH(ROUND(RAND()*(DATE(2007,12,31)-DATE(2007,1,1))+DATE(2007,1,1),0))</f>
        <v>8</v>
      </c>
      <c r="D28" s="20" t="str">
        <f aca="false">VLOOKUP(B28,Sócios!$B$3:$F$23,4,0)</f>
        <v>Natação</v>
      </c>
      <c r="E28" s="20" t="str">
        <f aca="false">VLOOKUP(B28,Sócios!$B$3:$F$23,5,0)</f>
        <v>B</v>
      </c>
      <c r="F28" s="20" t="n">
        <f aca="true">YEAR(TODAY())-YEAR(VLOOKUP(B28,Sócios!$B$3:$F$23,3,0))</f>
        <v>60</v>
      </c>
      <c r="G28" s="21" t="n">
        <f aca="false">VLOOKUP(E28,$O$4:$P$7,2,0)</f>
        <v>0.05</v>
      </c>
      <c r="H28" s="21" t="n">
        <f aca="false">IF(F28&gt;50,25%,0%)</f>
        <v>0.25</v>
      </c>
      <c r="I28" s="21" t="n">
        <f aca="false">G28+H28</f>
        <v>0.3</v>
      </c>
      <c r="J28" s="13" t="n">
        <f aca="false">VLOOKUP(D28,$R$4:$S$9,2,0)</f>
        <v>40</v>
      </c>
      <c r="K28" s="13" t="n">
        <f aca="false">J28-J28*I28</f>
        <v>28</v>
      </c>
    </row>
    <row r="29" customFormat="false" ht="12.75" hidden="false" customHeight="false" outlineLevel="0" collapsed="false">
      <c r="B29" s="19" t="n">
        <v>8</v>
      </c>
      <c r="C29" s="20" t="n">
        <f aca="true">MONTH(ROUND(RAND()*(DATE(2007,12,31)-DATE(2007,1,1))+DATE(2007,1,1),0))</f>
        <v>8</v>
      </c>
      <c r="D29" s="20" t="str">
        <f aca="false">VLOOKUP(B29,Sócios!$B$3:$F$23,4,0)</f>
        <v>Musculação</v>
      </c>
      <c r="E29" s="20" t="str">
        <f aca="false">VLOOKUP(B29,Sócios!$B$3:$F$23,5,0)</f>
        <v>B</v>
      </c>
      <c r="F29" s="20" t="n">
        <f aca="true">YEAR(TODAY())-YEAR(VLOOKUP(B29,Sócios!$B$3:$F$23,3,0))</f>
        <v>88</v>
      </c>
      <c r="G29" s="21" t="n">
        <f aca="false">VLOOKUP(E29,$O$4:$P$7,2,0)</f>
        <v>0.05</v>
      </c>
      <c r="H29" s="21" t="n">
        <f aca="false">IF(F29&gt;50,25%,0%)</f>
        <v>0.25</v>
      </c>
      <c r="I29" s="21" t="n">
        <f aca="false">G29+H29</f>
        <v>0.3</v>
      </c>
      <c r="J29" s="13" t="n">
        <f aca="false">VLOOKUP(D29,$R$4:$S$9,2,0)</f>
        <v>30</v>
      </c>
      <c r="K29" s="13" t="n">
        <f aca="false">J29-J29*I29</f>
        <v>21</v>
      </c>
    </row>
    <row r="30" customFormat="false" ht="12.75" hidden="false" customHeight="false" outlineLevel="0" collapsed="false">
      <c r="B30" s="19" t="n">
        <v>6</v>
      </c>
      <c r="C30" s="20" t="n">
        <f aca="true">MONTH(ROUND(RAND()*(DATE(2007,12,31)-DATE(2007,1,1))+DATE(2007,1,1),0))</f>
        <v>10</v>
      </c>
      <c r="D30" s="20" t="str">
        <f aca="false">VLOOKUP(B30,Sócios!$B$3:$F$23,4,0)</f>
        <v>Natação</v>
      </c>
      <c r="E30" s="20" t="str">
        <f aca="false">VLOOKUP(B30,Sócios!$B$3:$F$23,5,0)</f>
        <v>C</v>
      </c>
      <c r="F30" s="20" t="n">
        <f aca="true">YEAR(TODAY())-YEAR(VLOOKUP(B30,Sócios!$B$3:$F$23,3,0))</f>
        <v>58</v>
      </c>
      <c r="G30" s="21" t="n">
        <f aca="false">VLOOKUP(E30,$O$4:$P$7,2,0)</f>
        <v>0.1</v>
      </c>
      <c r="H30" s="21" t="n">
        <f aca="false">IF(F30&gt;50,25%,0%)</f>
        <v>0.25</v>
      </c>
      <c r="I30" s="21" t="n">
        <f aca="false">G30+H30</f>
        <v>0.35</v>
      </c>
      <c r="J30" s="13" t="n">
        <f aca="false">VLOOKUP(D30,$R$4:$S$9,2,0)</f>
        <v>40</v>
      </c>
      <c r="K30" s="13" t="n">
        <f aca="false">J30-J30*I30</f>
        <v>26</v>
      </c>
    </row>
    <row r="31" customFormat="false" ht="12.75" hidden="false" customHeight="false" outlineLevel="0" collapsed="false">
      <c r="B31" s="19" t="n">
        <v>13</v>
      </c>
      <c r="C31" s="20" t="n">
        <f aca="true">MONTH(ROUND(RAND()*(DATE(2007,12,31)-DATE(2007,1,1))+DATE(2007,1,1),0))</f>
        <v>5</v>
      </c>
      <c r="D31" s="20" t="str">
        <f aca="false">VLOOKUP(B31,Sócios!$B$3:$F$23,4,0)</f>
        <v>Aeróbica</v>
      </c>
      <c r="E31" s="20" t="str">
        <f aca="false">VLOOKUP(B31,Sócios!$B$3:$F$23,5,0)</f>
        <v>B</v>
      </c>
      <c r="F31" s="20" t="n">
        <f aca="true">YEAR(TODAY())-YEAR(VLOOKUP(B31,Sócios!$B$3:$F$23,3,0))</f>
        <v>79</v>
      </c>
      <c r="G31" s="21" t="n">
        <f aca="false">VLOOKUP(E31,$O$4:$P$7,2,0)</f>
        <v>0.05</v>
      </c>
      <c r="H31" s="21" t="n">
        <f aca="false">IF(F31&gt;50,25%,0%)</f>
        <v>0.25</v>
      </c>
      <c r="I31" s="21" t="n">
        <f aca="false">G31+H31</f>
        <v>0.3</v>
      </c>
      <c r="J31" s="13" t="n">
        <f aca="false">VLOOKUP(D31,$R$4:$S$9,2,0)</f>
        <v>30</v>
      </c>
      <c r="K31" s="13" t="n">
        <f aca="false">J31-J31*I31</f>
        <v>21</v>
      </c>
    </row>
    <row r="32" customFormat="false" ht="12.75" hidden="false" customHeight="false" outlineLevel="0" collapsed="false">
      <c r="B32" s="19" t="n">
        <v>20</v>
      </c>
      <c r="C32" s="20" t="n">
        <f aca="true">MONTH(ROUND(RAND()*(DATE(2007,12,31)-DATE(2007,1,1))+DATE(2007,1,1),0))</f>
        <v>10</v>
      </c>
      <c r="D32" s="20" t="str">
        <f aca="false">VLOOKUP(B32,Sócios!$B$3:$F$23,4,0)</f>
        <v>Natação</v>
      </c>
      <c r="E32" s="20" t="str">
        <f aca="false">VLOOKUP(B32,Sócios!$B$3:$F$23,5,0)</f>
        <v>A</v>
      </c>
      <c r="F32" s="20" t="n">
        <f aca="true">YEAR(TODAY())-YEAR(VLOOKUP(B32,Sócios!$B$3:$F$23,3,0))</f>
        <v>83</v>
      </c>
      <c r="G32" s="21" t="n">
        <f aca="false">VLOOKUP(E32,$O$4:$P$7,2,0)</f>
        <v>0</v>
      </c>
      <c r="H32" s="21" t="n">
        <f aca="false">IF(F32&gt;50,25%,0%)</f>
        <v>0.25</v>
      </c>
      <c r="I32" s="21" t="n">
        <f aca="false">G32+H32</f>
        <v>0.25</v>
      </c>
      <c r="J32" s="13" t="n">
        <f aca="false">VLOOKUP(D32,$R$4:$S$9,2,0)</f>
        <v>40</v>
      </c>
      <c r="K32" s="13" t="n">
        <f aca="false">J32-J32*I32</f>
        <v>30</v>
      </c>
    </row>
    <row r="33" customFormat="false" ht="12.75" hidden="false" customHeight="false" outlineLevel="0" collapsed="false">
      <c r="B33" s="19" t="n">
        <v>2</v>
      </c>
      <c r="C33" s="20" t="n">
        <f aca="true">MONTH(ROUND(RAND()*(DATE(2007,12,31)-DATE(2007,1,1))+DATE(2007,1,1),0))</f>
        <v>3</v>
      </c>
      <c r="D33" s="20" t="str">
        <f aca="false">VLOOKUP(B33,Sócios!$B$3:$F$23,4,0)</f>
        <v>Musculação</v>
      </c>
      <c r="E33" s="20" t="str">
        <f aca="false">VLOOKUP(B33,Sócios!$B$3:$F$23,5,0)</f>
        <v>A</v>
      </c>
      <c r="F33" s="20" t="n">
        <f aca="true">YEAR(TODAY())-YEAR(VLOOKUP(B33,Sócios!$B$3:$F$23,3,0))</f>
        <v>40</v>
      </c>
      <c r="G33" s="21" t="n">
        <f aca="false">VLOOKUP(E33,$O$4:$P$7,2,0)</f>
        <v>0</v>
      </c>
      <c r="H33" s="21" t="n">
        <f aca="false">IF(F33&gt;50,25%,0%)</f>
        <v>0</v>
      </c>
      <c r="I33" s="21" t="n">
        <f aca="false">G33+H33</f>
        <v>0</v>
      </c>
      <c r="J33" s="13" t="n">
        <f aca="false">VLOOKUP(D33,$R$4:$S$9,2,0)</f>
        <v>30</v>
      </c>
      <c r="K33" s="13" t="n">
        <f aca="false">J33-J33*I33</f>
        <v>30</v>
      </c>
    </row>
    <row r="34" customFormat="false" ht="12.75" hidden="false" customHeight="false" outlineLevel="0" collapsed="false">
      <c r="B34" s="19" t="n">
        <v>16</v>
      </c>
      <c r="C34" s="20" t="n">
        <f aca="true">MONTH(ROUND(RAND()*(DATE(2007,12,31)-DATE(2007,1,1))+DATE(2007,1,1),0))</f>
        <v>12</v>
      </c>
      <c r="D34" s="20" t="str">
        <f aca="false">VLOOKUP(B34,Sócios!$B$3:$F$23,4,0)</f>
        <v>Natação</v>
      </c>
      <c r="E34" s="20" t="str">
        <f aca="false">VLOOKUP(B34,Sócios!$B$3:$F$23,5,0)</f>
        <v>B</v>
      </c>
      <c r="F34" s="20" t="n">
        <f aca="true">YEAR(TODAY())-YEAR(VLOOKUP(B34,Sócios!$B$3:$F$23,3,0))</f>
        <v>60</v>
      </c>
      <c r="G34" s="21" t="n">
        <f aca="false">VLOOKUP(E34,$O$4:$P$7,2,0)</f>
        <v>0.05</v>
      </c>
      <c r="H34" s="21" t="n">
        <f aca="false">IF(F34&gt;50,25%,0%)</f>
        <v>0.25</v>
      </c>
      <c r="I34" s="21" t="n">
        <f aca="false">G34+H34</f>
        <v>0.3</v>
      </c>
      <c r="J34" s="13" t="n">
        <f aca="false">VLOOKUP(D34,$R$4:$S$9,2,0)</f>
        <v>40</v>
      </c>
      <c r="K34" s="13" t="n">
        <f aca="false">J34-J34*I34</f>
        <v>28</v>
      </c>
    </row>
    <row r="35" customFormat="false" ht="12.75" hidden="false" customHeight="false" outlineLevel="0" collapsed="false">
      <c r="B35" s="19"/>
    </row>
    <row r="39" customFormat="false" ht="22.5" hidden="false" customHeight="false" outlineLevel="0" collapsed="false">
      <c r="B39" s="25" t="n">
        <v>6</v>
      </c>
      <c r="C39" s="26" t="s">
        <v>44</v>
      </c>
      <c r="D39" s="26"/>
      <c r="E39" s="26"/>
      <c r="F39" s="26"/>
      <c r="G39" s="26"/>
      <c r="H39" s="26"/>
      <c r="I39" s="26"/>
      <c r="J39" s="26"/>
      <c r="K39" s="27" t="n">
        <f aca="false">DCOUNT(B4:K34,C4,L39:L40)</f>
        <v>20</v>
      </c>
      <c r="L39" s="16" t="s">
        <v>40</v>
      </c>
    </row>
    <row r="40" customFormat="false" ht="12.75" hidden="false" customHeight="false" outlineLevel="0" collapsed="false">
      <c r="L40" s="0" t="s">
        <v>45</v>
      </c>
    </row>
    <row r="42" customFormat="false" ht="12.75" hidden="false" customHeight="false" outlineLevel="0" collapsed="false">
      <c r="B42" s="12" t="n">
        <v>7</v>
      </c>
    </row>
  </sheetData>
  <mergeCells count="1">
    <mergeCell ref="C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2.Macro2">
                <anchor moveWithCells="true" sizeWithCells="false">
                  <from>
                    <xdr:col>12</xdr:col>
                    <xdr:colOff>170640</xdr:colOff>
                    <xdr:row>8</xdr:row>
                    <xdr:rowOff>142920</xdr:rowOff>
                  </from>
                  <to>
                    <xdr:col>13</xdr:col>
                    <xdr:colOff>573480</xdr:colOff>
                    <xdr:row>1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Macro3">
                <anchor moveWithCells="true" sizeWithCells="false">
                  <from>
                    <xdr:col>12</xdr:col>
                    <xdr:colOff>170640</xdr:colOff>
                    <xdr:row>16</xdr:row>
                    <xdr:rowOff>105120</xdr:rowOff>
                  </from>
                  <to>
                    <xdr:col>13</xdr:col>
                    <xdr:colOff>613800</xdr:colOff>
                    <xdr:row>20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9:26Z</dcterms:modified>
  <cp:revision>0</cp:revision>
  <dc:subject/>
  <dc:title/>
</cp:coreProperties>
</file>